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0048"/>
        <c:axId val="48948028"/>
      </c:lineChart>
      <c:catAx>
        <c:axId val="83190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028"/>
        <c:crossesAt val="0"/>
        <c:auto val="1"/>
        <c:lblAlgn val="ctr"/>
        <c:lblOffset val="100"/>
        <c:noMultiLvlLbl val="0"/>
      </c:catAx>
      <c:valAx>
        <c:axId val="489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726"/>
        <c:axId val="36856700"/>
      </c:lineChart>
      <c:catAx>
        <c:axId val="905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700"/>
        <c:crossesAt val="0"/>
        <c:auto val="1"/>
        <c:lblAlgn val="ctr"/>
        <c:lblOffset val="100"/>
        <c:noMultiLvlLbl val="0"/>
      </c:catAx>
      <c:valAx>
        <c:axId val="368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4464"/>
        <c:axId val="72923571"/>
      </c:lineChart>
      <c:catAx>
        <c:axId val="1984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571"/>
        <c:crossesAt val="0"/>
        <c:auto val="1"/>
        <c:lblAlgn val="ctr"/>
        <c:lblOffset val="100"/>
        <c:noMultiLvlLbl val="0"/>
      </c:catAx>
      <c:valAx>
        <c:axId val="72923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310299"/>
        <c:axId val="49437117"/>
      </c:scatterChart>
      <c:valAx>
        <c:axId val="3431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117"/>
        <c:crossesAt val="0"/>
        <c:crossBetween val="midCat"/>
      </c:valAx>
      <c:valAx>
        <c:axId val="49437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42885"/>
        <c:axId val="77349863"/>
      </c:scatterChart>
      <c:valAx>
        <c:axId val="35342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863"/>
        <c:crossesAt val="0"/>
        <c:crossBetween val="midCat"/>
      </c:valAx>
      <c:valAx>
        <c:axId val="773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