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73945"/>
        <c:axId val="33917022"/>
      </c:lineChart>
      <c:catAx>
        <c:axId val="98373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022"/>
        <c:crossesAt val="0"/>
        <c:auto val="1"/>
        <c:lblAlgn val="ctr"/>
        <c:lblOffset val="100"/>
        <c:noMultiLvlLbl val="0"/>
      </c:catAx>
      <c:valAx>
        <c:axId val="3391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39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71134"/>
        <c:axId val="47723594"/>
      </c:lineChart>
      <c:catAx>
        <c:axId val="98371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594"/>
        <c:crossesAt val="0"/>
        <c:auto val="1"/>
        <c:lblAlgn val="ctr"/>
        <c:lblOffset val="100"/>
        <c:noMultiLvlLbl val="0"/>
      </c:catAx>
      <c:valAx>
        <c:axId val="4772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1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392286"/>
        <c:axId val="94532673"/>
      </c:lineChart>
      <c:catAx>
        <c:axId val="19392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673"/>
        <c:crossesAt val="0"/>
        <c:auto val="1"/>
        <c:lblAlgn val="ctr"/>
        <c:lblOffset val="100"/>
        <c:noMultiLvlLbl val="0"/>
      </c:catAx>
      <c:valAx>
        <c:axId val="945326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2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906669"/>
        <c:axId val="43490727"/>
      </c:scatterChart>
      <c:valAx>
        <c:axId val="63906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727"/>
        <c:crossesAt val="0"/>
        <c:crossBetween val="midCat"/>
      </c:valAx>
      <c:valAx>
        <c:axId val="434907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6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461067"/>
        <c:axId val="39808963"/>
      </c:scatterChart>
      <c:valAx>
        <c:axId val="99461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963"/>
        <c:crossesAt val="0"/>
        <c:crossBetween val="midCat"/>
      </c:valAx>
      <c:valAx>
        <c:axId val="3980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0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