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1385"/>
        <c:axId val="8065521"/>
      </c:lineChart>
      <c:catAx>
        <c:axId val="558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521"/>
        <c:crossesAt val="0"/>
        <c:auto val="1"/>
        <c:lblAlgn val="ctr"/>
        <c:lblOffset val="100"/>
        <c:noMultiLvlLbl val="0"/>
      </c:catAx>
      <c:valAx>
        <c:axId val="806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2731"/>
        <c:axId val="80646562"/>
      </c:lineChart>
      <c:catAx>
        <c:axId val="2926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6562"/>
        <c:crossesAt val="0"/>
        <c:auto val="1"/>
        <c:lblAlgn val="ctr"/>
        <c:lblOffset val="100"/>
        <c:noMultiLvlLbl val="0"/>
      </c:catAx>
      <c:valAx>
        <c:axId val="8064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891225"/>
        <c:axId val="51526353"/>
      </c:barChart>
      <c:catAx>
        <c:axId val="968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353"/>
        <c:crossesAt val="0"/>
        <c:auto val="1"/>
        <c:lblAlgn val="ctr"/>
        <c:lblOffset val="100"/>
        <c:noMultiLvlLbl val="0"/>
      </c:catAx>
      <c:valAx>
        <c:axId val="5152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189336"/>
        <c:axId val="2067987"/>
        <c:axId val="60223339"/>
      </c:bar3DChart>
      <c:catAx>
        <c:axId val="521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987"/>
        <c:crossesAt val="0"/>
        <c:auto val="1"/>
        <c:lblAlgn val="ctr"/>
        <c:lblOffset val="100"/>
        <c:noMultiLvlLbl val="0"/>
      </c:catAx>
      <c:valAx>
        <c:axId val="206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9336"/>
        <c:crossesAt val="1"/>
        <c:crossBetween val="midCat"/>
      </c:valAx>
      <c:serAx>
        <c:axId val="602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9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28824"/>
        <c:axId val="93728626"/>
      </c:scatterChart>
      <c:valAx>
        <c:axId val="352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8626"/>
        <c:crossesAt val="0"/>
        <c:crossBetween val="midCat"/>
      </c:valAx>
      <c:valAx>
        <c:axId val="9372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18374"/>
        <c:axId val="71046132"/>
      </c:scatterChart>
      <c:valAx>
        <c:axId val="29718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6132"/>
        <c:crossesAt val="0"/>
        <c:crossBetween val="midCat"/>
        <c:majorUnit val="30"/>
        <c:minorUnit val="30"/>
      </c:valAx>
      <c:valAx>
        <c:axId val="71046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8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79559"/>
        <c:axId val="18075073"/>
      </c:scatterChart>
      <c:valAx>
        <c:axId val="40379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5073"/>
        <c:crossesAt val="0"/>
        <c:crossBetween val="midCat"/>
        <c:majorUnit val="30"/>
        <c:minorUnit val="30"/>
      </c:valAx>
      <c:valAx>
        <c:axId val="18075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9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