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4542"/>
        <c:axId val="18987366"/>
      </c:lineChart>
      <c:catAx>
        <c:axId val="9078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7366"/>
        <c:crossesAt val="0"/>
        <c:auto val="1"/>
        <c:lblAlgn val="ctr"/>
        <c:lblOffset val="100"/>
        <c:noMultiLvlLbl val="0"/>
      </c:catAx>
      <c:valAx>
        <c:axId val="1898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4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4346"/>
        <c:axId val="71826770"/>
      </c:lineChart>
      <c:catAx>
        <c:axId val="8251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6770"/>
        <c:crossesAt val="0"/>
        <c:auto val="1"/>
        <c:lblAlgn val="ctr"/>
        <c:lblOffset val="100"/>
        <c:noMultiLvlLbl val="0"/>
      </c:catAx>
      <c:valAx>
        <c:axId val="7182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4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541515"/>
        <c:axId val="38151553"/>
      </c:barChart>
      <c:catAx>
        <c:axId val="1254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1553"/>
        <c:crossesAt val="0"/>
        <c:auto val="1"/>
        <c:lblAlgn val="ctr"/>
        <c:lblOffset val="100"/>
        <c:noMultiLvlLbl val="0"/>
      </c:catAx>
      <c:valAx>
        <c:axId val="3815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461122"/>
        <c:axId val="31065081"/>
        <c:axId val="63535570"/>
      </c:bar3DChart>
      <c:catAx>
        <c:axId val="7146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5081"/>
        <c:crossesAt val="0"/>
        <c:auto val="1"/>
        <c:lblAlgn val="ctr"/>
        <c:lblOffset val="100"/>
        <c:noMultiLvlLbl val="0"/>
      </c:catAx>
      <c:valAx>
        <c:axId val="31065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61122"/>
        <c:crossesAt val="1"/>
        <c:crossBetween val="midCat"/>
      </c:valAx>
      <c:serAx>
        <c:axId val="6353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50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666715"/>
        <c:axId val="65544090"/>
      </c:scatterChart>
      <c:valAx>
        <c:axId val="8066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4090"/>
        <c:crossesAt val="0"/>
        <c:crossBetween val="midCat"/>
      </c:valAx>
      <c:valAx>
        <c:axId val="6554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67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891105"/>
        <c:axId val="28891335"/>
      </c:scatterChart>
      <c:valAx>
        <c:axId val="108911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1335"/>
        <c:crossesAt val="0"/>
        <c:crossBetween val="midCat"/>
        <c:majorUnit val="30"/>
        <c:minorUnit val="30"/>
      </c:valAx>
      <c:valAx>
        <c:axId val="288913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8911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735788"/>
        <c:axId val="67095291"/>
      </c:scatterChart>
      <c:valAx>
        <c:axId val="28735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5291"/>
        <c:crossesAt val="0"/>
        <c:crossBetween val="midCat"/>
        <c:majorUnit val="30"/>
        <c:minorUnit val="30"/>
      </c:valAx>
      <c:valAx>
        <c:axId val="67095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357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