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112095"/>
        <c:axId val="77984536"/>
      </c:barChart>
      <c:catAx>
        <c:axId val="71112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84536"/>
        <c:auto val="1"/>
        <c:lblAlgn val="ctr"/>
        <c:lblOffset val="100"/>
        <c:noMultiLvlLbl val="0"/>
      </c:catAx>
      <c:valAx>
        <c:axId val="77984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12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295729"/>
        <c:axId val="46796657"/>
      </c:barChart>
      <c:catAx>
        <c:axId val="19295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96657"/>
        <c:auto val="1"/>
        <c:lblAlgn val="ctr"/>
        <c:lblOffset val="100"/>
        <c:noMultiLvlLbl val="0"/>
      </c:catAx>
      <c:valAx>
        <c:axId val="46796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95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362019"/>
        <c:axId val="44578777"/>
      </c:barChart>
      <c:catAx>
        <c:axId val="21362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78777"/>
        <c:auto val="1"/>
        <c:lblAlgn val="ctr"/>
        <c:lblOffset val="100"/>
        <c:noMultiLvlLbl val="0"/>
      </c:catAx>
      <c:valAx>
        <c:axId val="44578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62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666888"/>
        <c:axId val="80079073"/>
      </c:barChart>
      <c:catAx>
        <c:axId val="97666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79073"/>
        <c:auto val="1"/>
        <c:lblAlgn val="ctr"/>
        <c:lblOffset val="100"/>
        <c:noMultiLvlLbl val="0"/>
      </c:catAx>
      <c:valAx>
        <c:axId val="80079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66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