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2365920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23659331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