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324329"/>
        <c:axId val="57331881"/>
      </c:lineChart>
      <c:catAx>
        <c:axId val="243243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31881"/>
        <c:crossesAt val="0"/>
        <c:auto val="1"/>
        <c:lblAlgn val="ctr"/>
        <c:lblOffset val="100"/>
        <c:noMultiLvlLbl val="0"/>
      </c:catAx>
      <c:valAx>
        <c:axId val="57331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243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617162"/>
        <c:axId val="9384556"/>
      </c:lineChart>
      <c:catAx>
        <c:axId val="27617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4556"/>
        <c:crossesAt val="0"/>
        <c:auto val="1"/>
        <c:lblAlgn val="ctr"/>
        <c:lblOffset val="100"/>
        <c:noMultiLvlLbl val="0"/>
      </c:catAx>
      <c:valAx>
        <c:axId val="9384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17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391349"/>
        <c:axId val="2358405"/>
      </c:lineChart>
      <c:catAx>
        <c:axId val="29391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8405"/>
        <c:crossesAt val="0"/>
        <c:auto val="1"/>
        <c:lblAlgn val="ctr"/>
        <c:lblOffset val="100"/>
        <c:noMultiLvlLbl val="0"/>
      </c:catAx>
      <c:valAx>
        <c:axId val="2358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91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122590"/>
        <c:axId val="61196017"/>
      </c:lineChart>
      <c:catAx>
        <c:axId val="95122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96017"/>
        <c:crossesAt val="0"/>
        <c:auto val="1"/>
        <c:lblAlgn val="ctr"/>
        <c:lblOffset val="100"/>
        <c:noMultiLvlLbl val="0"/>
      </c:catAx>
      <c:valAx>
        <c:axId val="61196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22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032681"/>
        <c:axId val="4596051"/>
      </c:lineChart>
      <c:catAx>
        <c:axId val="46032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96051"/>
        <c:crossesAt val="0"/>
        <c:auto val="1"/>
        <c:lblAlgn val="ctr"/>
        <c:lblOffset val="100"/>
        <c:noMultiLvlLbl val="0"/>
      </c:catAx>
      <c:valAx>
        <c:axId val="45960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32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203001"/>
        <c:axId val="43377081"/>
      </c:lineChart>
      <c:catAx>
        <c:axId val="30203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77081"/>
        <c:crossesAt val="0"/>
        <c:auto val="1"/>
        <c:lblAlgn val="ctr"/>
        <c:lblOffset val="100"/>
        <c:noMultiLvlLbl val="0"/>
      </c:catAx>
      <c:valAx>
        <c:axId val="43377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03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237188"/>
        <c:axId val="29718769"/>
      </c:lineChart>
      <c:catAx>
        <c:axId val="88237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18769"/>
        <c:crossesAt val="0"/>
        <c:auto val="1"/>
        <c:lblAlgn val="ctr"/>
        <c:lblOffset val="100"/>
        <c:noMultiLvlLbl val="0"/>
      </c:catAx>
      <c:valAx>
        <c:axId val="297187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37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497581"/>
        <c:axId val="43647063"/>
      </c:lineChart>
      <c:catAx>
        <c:axId val="82497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47063"/>
        <c:crossesAt val="0"/>
        <c:auto val="1"/>
        <c:lblAlgn val="ctr"/>
        <c:lblOffset val="100"/>
        <c:noMultiLvlLbl val="0"/>
      </c:catAx>
      <c:valAx>
        <c:axId val="436470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97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095211"/>
        <c:axId val="57287225"/>
      </c:lineChart>
      <c:catAx>
        <c:axId val="31095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87225"/>
        <c:crossesAt val="0"/>
        <c:auto val="1"/>
        <c:lblAlgn val="ctr"/>
        <c:lblOffset val="100"/>
        <c:noMultiLvlLbl val="0"/>
      </c:catAx>
      <c:valAx>
        <c:axId val="57287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95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521912"/>
        <c:axId val="76286523"/>
      </c:lineChart>
      <c:catAx>
        <c:axId val="35521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86523"/>
        <c:crossesAt val="0"/>
        <c:auto val="1"/>
        <c:lblAlgn val="ctr"/>
        <c:lblOffset val="100"/>
        <c:noMultiLvlLbl val="0"/>
      </c:catAx>
      <c:valAx>
        <c:axId val="76286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21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