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941437"/>
        <c:axId val="23423210"/>
      </c:scatterChart>
      <c:valAx>
        <c:axId val="8941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3210"/>
        <c:crossesAt val="0"/>
        <c:crossBetween val="midCat"/>
      </c:valAx>
      <c:valAx>
        <c:axId val="2342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69542"/>
        <c:axId val="25700098"/>
      </c:lineChart>
      <c:catAx>
        <c:axId val="48569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0098"/>
        <c:crossesAt val="0"/>
        <c:auto val="1"/>
        <c:lblAlgn val="ctr"/>
        <c:lblOffset val="100"/>
        <c:noMultiLvlLbl val="0"/>
      </c:catAx>
      <c:valAx>
        <c:axId val="2570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9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