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56957"/>
        <c:axId val="81587619"/>
      </c:lineChart>
      <c:catAx>
        <c:axId val="9785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87619"/>
        <c:crossesAt val="0"/>
        <c:auto val="1"/>
        <c:lblAlgn val="ctr"/>
        <c:lblOffset val="100"/>
        <c:noMultiLvlLbl val="0"/>
      </c:catAx>
      <c:valAx>
        <c:axId val="81587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56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421554"/>
        <c:axId val="96438614"/>
      </c:areaChart>
      <c:catAx>
        <c:axId val="9742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38614"/>
        <c:crossesAt val="0"/>
        <c:auto val="1"/>
        <c:lblAlgn val="ctr"/>
        <c:lblOffset val="100"/>
        <c:noMultiLvlLbl val="0"/>
      </c:catAx>
      <c:valAx>
        <c:axId val="96438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21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