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454974"/>
        <c:axId val="48379764"/>
      </c:scatterChart>
      <c:valAx>
        <c:axId val="52454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79764"/>
        <c:crossesAt val="0"/>
        <c:crossBetween val="midCat"/>
      </c:valAx>
      <c:valAx>
        <c:axId val="48379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54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1423399"/>
        <c:axId val="43316250"/>
      </c:scatterChart>
      <c:valAx>
        <c:axId val="81423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16250"/>
        <c:crossesAt val="0"/>
        <c:crossBetween val="midCat"/>
      </c:valAx>
      <c:valAx>
        <c:axId val="43316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233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