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5421574"/>
        <c:axId val="7644175"/>
      </c:barChart>
      <c:catAx>
        <c:axId val="554215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4175"/>
        <c:auto val="1"/>
        <c:lblAlgn val="ctr"/>
        <c:lblOffset val="100"/>
        <c:noMultiLvlLbl val="0"/>
      </c:catAx>
      <c:valAx>
        <c:axId val="7644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215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237702"/>
        <c:axId val="16450647"/>
      </c:barChart>
      <c:catAx>
        <c:axId val="112377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50647"/>
        <c:auto val="1"/>
        <c:lblAlgn val="ctr"/>
        <c:lblOffset val="100"/>
        <c:noMultiLvlLbl val="0"/>
      </c:catAx>
      <c:valAx>
        <c:axId val="164506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77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7970"/>
        <c:axId val="36327163"/>
      </c:barChart>
      <c:catAx>
        <c:axId val="8987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7163"/>
        <c:auto val="1"/>
        <c:lblAlgn val="ctr"/>
        <c:lblOffset val="100"/>
        <c:noMultiLvlLbl val="0"/>
      </c:catAx>
      <c:valAx>
        <c:axId val="36327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7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481190"/>
        <c:axId val="87441122"/>
      </c:barChart>
      <c:catAx>
        <c:axId val="414811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1122"/>
        <c:auto val="1"/>
        <c:lblAlgn val="ctr"/>
        <c:lblOffset val="100"/>
        <c:noMultiLvlLbl val="0"/>
      </c:catAx>
      <c:valAx>
        <c:axId val="874411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811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