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798552"/>
        <c:axId val="9394605"/>
      </c:lineChart>
      <c:catAx>
        <c:axId val="127985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4605"/>
        <c:crossesAt val="0"/>
        <c:auto val="1"/>
        <c:lblAlgn val="ctr"/>
        <c:lblOffset val="100"/>
        <c:noMultiLvlLbl val="0"/>
      </c:catAx>
      <c:valAx>
        <c:axId val="9394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985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850184"/>
        <c:axId val="69252882"/>
      </c:lineChart>
      <c:catAx>
        <c:axId val="908501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52882"/>
        <c:crossesAt val="0"/>
        <c:auto val="1"/>
        <c:lblAlgn val="ctr"/>
        <c:lblOffset val="100"/>
        <c:noMultiLvlLbl val="0"/>
      </c:catAx>
      <c:valAx>
        <c:axId val="69252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8501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628468"/>
        <c:axId val="42309694"/>
      </c:lineChart>
      <c:catAx>
        <c:axId val="4628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09694"/>
        <c:crossesAt val="0"/>
        <c:auto val="1"/>
        <c:lblAlgn val="ctr"/>
        <c:lblOffset val="100"/>
        <c:noMultiLvlLbl val="0"/>
      </c:catAx>
      <c:valAx>
        <c:axId val="42309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28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0477664"/>
        <c:axId val="2568024"/>
      </c:lineChart>
      <c:catAx>
        <c:axId val="30477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68024"/>
        <c:crossesAt val="0"/>
        <c:auto val="1"/>
        <c:lblAlgn val="ctr"/>
        <c:lblOffset val="100"/>
        <c:noMultiLvlLbl val="0"/>
      </c:catAx>
      <c:valAx>
        <c:axId val="25680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77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190850"/>
        <c:axId val="69479830"/>
      </c:lineChart>
      <c:catAx>
        <c:axId val="841908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479830"/>
        <c:crossesAt val="0"/>
        <c:auto val="1"/>
        <c:lblAlgn val="ctr"/>
        <c:lblOffset val="100"/>
        <c:noMultiLvlLbl val="0"/>
      </c:catAx>
      <c:valAx>
        <c:axId val="694798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908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949534"/>
        <c:axId val="50860869"/>
      </c:lineChart>
      <c:catAx>
        <c:axId val="889495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60869"/>
        <c:crossesAt val="0"/>
        <c:auto val="1"/>
        <c:lblAlgn val="ctr"/>
        <c:lblOffset val="100"/>
        <c:noMultiLvlLbl val="0"/>
      </c:catAx>
      <c:valAx>
        <c:axId val="50860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495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398276"/>
        <c:axId val="90821298"/>
      </c:lineChart>
      <c:catAx>
        <c:axId val="1398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21298"/>
        <c:crossesAt val="0"/>
        <c:auto val="1"/>
        <c:lblAlgn val="ctr"/>
        <c:lblOffset val="100"/>
        <c:noMultiLvlLbl val="0"/>
      </c:catAx>
      <c:valAx>
        <c:axId val="90821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8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507559"/>
        <c:axId val="88331556"/>
      </c:lineChart>
      <c:catAx>
        <c:axId val="72507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331556"/>
        <c:crossesAt val="0"/>
        <c:auto val="1"/>
        <c:lblAlgn val="ctr"/>
        <c:lblOffset val="100"/>
        <c:noMultiLvlLbl val="0"/>
      </c:catAx>
      <c:valAx>
        <c:axId val="88331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07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7311846"/>
        <c:axId val="93265486"/>
      </c:lineChart>
      <c:catAx>
        <c:axId val="77311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65486"/>
        <c:crossesAt val="0"/>
        <c:auto val="1"/>
        <c:lblAlgn val="ctr"/>
        <c:lblOffset val="100"/>
        <c:noMultiLvlLbl val="0"/>
      </c:catAx>
      <c:valAx>
        <c:axId val="93265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311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29622"/>
        <c:axId val="29675587"/>
      </c:lineChart>
      <c:catAx>
        <c:axId val="729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75587"/>
        <c:crossesAt val="0"/>
        <c:auto val="1"/>
        <c:lblAlgn val="ctr"/>
        <c:lblOffset val="100"/>
        <c:noMultiLvlLbl val="0"/>
      </c:catAx>
      <c:valAx>
        <c:axId val="296755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9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