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513212"/>
        <c:axId val="8332637"/>
      </c:scatterChart>
      <c:valAx>
        <c:axId val="86513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2637"/>
        <c:crossesAt val="0"/>
        <c:crossBetween val="midCat"/>
      </c:valAx>
      <c:valAx>
        <c:axId val="8332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132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859082"/>
        <c:axId val="2815481"/>
      </c:scatterChart>
      <c:valAx>
        <c:axId val="31859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5481"/>
        <c:crossesAt val="0"/>
        <c:crossBetween val="midCat"/>
      </c:valAx>
      <c:valAx>
        <c:axId val="2815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590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