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20433"/>
        <c:axId val="36528718"/>
      </c:lineChart>
      <c:catAx>
        <c:axId val="3502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8718"/>
        <c:crossesAt val="0"/>
        <c:auto val="1"/>
        <c:lblAlgn val="ctr"/>
        <c:lblOffset val="100"/>
        <c:noMultiLvlLbl val="0"/>
      </c:catAx>
      <c:valAx>
        <c:axId val="36528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0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195558"/>
        <c:axId val="28495141"/>
      </c:areaChart>
      <c:catAx>
        <c:axId val="7919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5141"/>
        <c:crossesAt val="0"/>
        <c:auto val="1"/>
        <c:lblAlgn val="ctr"/>
        <c:lblOffset val="100"/>
        <c:noMultiLvlLbl val="0"/>
      </c:catAx>
      <c:valAx>
        <c:axId val="28495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5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