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808314"/>
        <c:axId val="16831429"/>
      </c:barChart>
      <c:catAx>
        <c:axId val="96808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1429"/>
        <c:crossesAt val="0"/>
        <c:auto val="1"/>
        <c:lblAlgn val="ctr"/>
        <c:lblOffset val="100"/>
        <c:noMultiLvlLbl val="0"/>
      </c:catAx>
      <c:valAx>
        <c:axId val="1683142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083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33101"/>
        <c:axId val="56456907"/>
      </c:barChart>
      <c:catAx>
        <c:axId val="7433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6907"/>
        <c:crossesAt val="0"/>
        <c:auto val="1"/>
        <c:lblAlgn val="ctr"/>
        <c:lblOffset val="100"/>
        <c:noMultiLvlLbl val="0"/>
      </c:catAx>
      <c:valAx>
        <c:axId val="564569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31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