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408077"/>
        <c:axId val="47505892"/>
      </c:scatterChart>
      <c:valAx>
        <c:axId val="404080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892"/>
        <c:crossesAt val="0"/>
        <c:crossBetween val="midCat"/>
      </c:valAx>
      <c:valAx>
        <c:axId val="4750589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80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