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6373"/>
        <c:axId val="57998239"/>
      </c:lineChart>
      <c:catAx>
        <c:axId val="5366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8239"/>
        <c:crossesAt val="0"/>
        <c:auto val="1"/>
        <c:lblAlgn val="ctr"/>
        <c:lblOffset val="100"/>
        <c:noMultiLvlLbl val="0"/>
      </c:catAx>
      <c:valAx>
        <c:axId val="57998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291184"/>
        <c:axId val="96164055"/>
      </c:areaChart>
      <c:catAx>
        <c:axId val="3029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4055"/>
        <c:crossesAt val="0"/>
        <c:auto val="1"/>
        <c:lblAlgn val="ctr"/>
        <c:lblOffset val="100"/>
        <c:noMultiLvlLbl val="0"/>
      </c:catAx>
      <c:valAx>
        <c:axId val="9616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1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