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2732"/>
        <c:axId val="36423027"/>
      </c:lineChart>
      <c:catAx>
        <c:axId val="546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3027"/>
        <c:crossesAt val="0"/>
        <c:auto val="1"/>
        <c:lblAlgn val="ctr"/>
        <c:lblOffset val="100"/>
        <c:noMultiLvlLbl val="0"/>
      </c:catAx>
      <c:valAx>
        <c:axId val="3642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73460"/>
        <c:axId val="98934774"/>
      </c:lineChart>
      <c:catAx>
        <c:axId val="183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4774"/>
        <c:crossesAt val="0"/>
        <c:auto val="1"/>
        <c:lblAlgn val="ctr"/>
        <c:lblOffset val="100"/>
        <c:noMultiLvlLbl val="0"/>
      </c:catAx>
      <c:valAx>
        <c:axId val="9893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3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686103"/>
        <c:axId val="58210478"/>
      </c:barChart>
      <c:catAx>
        <c:axId val="4968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0478"/>
        <c:crossesAt val="0"/>
        <c:auto val="1"/>
        <c:lblAlgn val="ctr"/>
        <c:lblOffset val="100"/>
        <c:noMultiLvlLbl val="0"/>
      </c:catAx>
      <c:valAx>
        <c:axId val="5821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454322"/>
        <c:axId val="82962957"/>
        <c:axId val="2997932"/>
      </c:bar3DChart>
      <c:catAx>
        <c:axId val="734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2957"/>
        <c:crossesAt val="0"/>
        <c:auto val="1"/>
        <c:lblAlgn val="ctr"/>
        <c:lblOffset val="100"/>
        <c:noMultiLvlLbl val="0"/>
      </c:catAx>
      <c:valAx>
        <c:axId val="8296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54322"/>
        <c:crossesAt val="1"/>
        <c:crossBetween val="midCat"/>
      </c:valAx>
      <c:serAx>
        <c:axId val="299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29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53616"/>
        <c:axId val="92126419"/>
      </c:scatterChart>
      <c:valAx>
        <c:axId val="9425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6419"/>
        <c:crossesAt val="0"/>
        <c:crossBetween val="midCat"/>
      </c:valAx>
      <c:valAx>
        <c:axId val="9212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3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740388"/>
        <c:axId val="35543899"/>
      </c:scatterChart>
      <c:valAx>
        <c:axId val="10740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3899"/>
        <c:crossesAt val="0"/>
        <c:crossBetween val="midCat"/>
        <c:majorUnit val="30"/>
        <c:minorUnit val="30"/>
      </c:valAx>
      <c:valAx>
        <c:axId val="35543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403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427584"/>
        <c:axId val="18099409"/>
      </c:scatterChart>
      <c:valAx>
        <c:axId val="17427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9409"/>
        <c:crossesAt val="0"/>
        <c:crossBetween val="midCat"/>
        <c:majorUnit val="30"/>
        <c:minorUnit val="30"/>
      </c:valAx>
      <c:valAx>
        <c:axId val="18099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275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