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69625"/>
        <c:axId val="67062076"/>
      </c:lineChart>
      <c:catAx>
        <c:axId val="1866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62076"/>
        <c:crossesAt val="0"/>
        <c:auto val="1"/>
        <c:lblAlgn val="ctr"/>
        <c:lblOffset val="100"/>
        <c:noMultiLvlLbl val="0"/>
      </c:catAx>
      <c:valAx>
        <c:axId val="67062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69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925895"/>
        <c:axId val="8628718"/>
      </c:areaChart>
      <c:catAx>
        <c:axId val="4192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8718"/>
        <c:crossesAt val="0"/>
        <c:auto val="1"/>
        <c:lblAlgn val="ctr"/>
        <c:lblOffset val="100"/>
        <c:noMultiLvlLbl val="0"/>
      </c:catAx>
      <c:valAx>
        <c:axId val="8628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25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