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49914"/>
        <c:axId val="53033378"/>
      </c:barChart>
      <c:catAx>
        <c:axId val="44649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3378"/>
        <c:auto val="1"/>
        <c:lblAlgn val="ctr"/>
        <c:lblOffset val="100"/>
        <c:noMultiLvlLbl val="0"/>
      </c:catAx>
      <c:valAx>
        <c:axId val="53033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9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486913"/>
        <c:axId val="32881555"/>
      </c:barChart>
      <c:catAx>
        <c:axId val="61486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1555"/>
        <c:auto val="1"/>
        <c:lblAlgn val="ctr"/>
        <c:lblOffset val="100"/>
        <c:noMultiLvlLbl val="0"/>
      </c:catAx>
      <c:valAx>
        <c:axId val="32881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6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61855"/>
        <c:axId val="53572543"/>
      </c:barChart>
      <c:catAx>
        <c:axId val="85561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2543"/>
        <c:auto val="1"/>
        <c:lblAlgn val="ctr"/>
        <c:lblOffset val="100"/>
        <c:noMultiLvlLbl val="0"/>
      </c:catAx>
      <c:valAx>
        <c:axId val="53572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61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167493"/>
        <c:axId val="88525789"/>
      </c:barChart>
      <c:catAx>
        <c:axId val="63167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5789"/>
        <c:auto val="1"/>
        <c:lblAlgn val="ctr"/>
        <c:lblOffset val="100"/>
        <c:noMultiLvlLbl val="0"/>
      </c:catAx>
      <c:valAx>
        <c:axId val="88525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7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