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4762707"/>
        <c:axId val="98290143"/>
      </c:scatterChart>
      <c:valAx>
        <c:axId val="3476270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90143"/>
        <c:crossesAt val="0"/>
        <c:crossBetween val="midCat"/>
      </c:valAx>
      <c:valAx>
        <c:axId val="9829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6270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