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5236872"/>
        <c:axId val="29533456"/>
      </c:barChart>
      <c:catAx>
        <c:axId val="5523687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9533456"/>
        <c:crossesAt val="0"/>
        <c:auto val="1"/>
        <c:lblAlgn val="ctr"/>
        <c:lblOffset val="100"/>
        <c:noMultiLvlLbl val="0"/>
      </c:catAx>
      <c:valAx>
        <c:axId val="2953345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523687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4291204"/>
        <c:axId val="56670596"/>
      </c:barChart>
      <c:catAx>
        <c:axId val="5429120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6670596"/>
        <c:crossesAt val="0"/>
        <c:auto val="1"/>
        <c:lblAlgn val="ctr"/>
        <c:lblOffset val="100"/>
        <c:noMultiLvlLbl val="0"/>
      </c:catAx>
      <c:valAx>
        <c:axId val="5667059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429120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