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6051"/>
        <c:axId val="39183560"/>
      </c:barChart>
      <c:catAx>
        <c:axId val="505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560"/>
        <c:auto val="1"/>
        <c:lblAlgn val="ctr"/>
        <c:lblOffset val="100"/>
        <c:noMultiLvlLbl val="0"/>
      </c:catAx>
      <c:valAx>
        <c:axId val="391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21317"/>
        <c:axId val="73165544"/>
      </c:barChart>
      <c:catAx>
        <c:axId val="7982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544"/>
        <c:auto val="1"/>
        <c:lblAlgn val="ctr"/>
        <c:lblOffset val="100"/>
        <c:noMultiLvlLbl val="0"/>
      </c:catAx>
      <c:valAx>
        <c:axId val="7316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92581"/>
        <c:axId val="52280973"/>
      </c:barChart>
      <c:catAx>
        <c:axId val="4569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973"/>
        <c:auto val="1"/>
        <c:lblAlgn val="ctr"/>
        <c:lblOffset val="100"/>
        <c:noMultiLvlLbl val="0"/>
      </c:catAx>
      <c:valAx>
        <c:axId val="522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69906"/>
        <c:axId val="88247446"/>
      </c:barChart>
      <c:catAx>
        <c:axId val="5136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446"/>
        <c:auto val="1"/>
        <c:lblAlgn val="ctr"/>
        <c:lblOffset val="100"/>
        <c:noMultiLvlLbl val="0"/>
      </c:catAx>
      <c:valAx>
        <c:axId val="882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01048"/>
        <c:axId val="7250254"/>
      </c:barChart>
      <c:catAx>
        <c:axId val="5840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54"/>
        <c:auto val="1"/>
        <c:lblAlgn val="ctr"/>
        <c:lblOffset val="100"/>
        <c:noMultiLvlLbl val="0"/>
      </c:catAx>
      <c:valAx>
        <c:axId val="725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96625"/>
        <c:axId val="80331708"/>
      </c:barChart>
      <c:catAx>
        <c:axId val="4219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708"/>
        <c:auto val="1"/>
        <c:lblAlgn val="ctr"/>
        <c:lblOffset val="100"/>
        <c:noMultiLvlLbl val="0"/>
      </c:catAx>
      <c:valAx>
        <c:axId val="8033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55462"/>
        <c:axId val="37535796"/>
      </c:barChart>
      <c:catAx>
        <c:axId val="5185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796"/>
        <c:auto val="1"/>
        <c:lblAlgn val="ctr"/>
        <c:lblOffset val="100"/>
        <c:noMultiLvlLbl val="0"/>
      </c:catAx>
      <c:valAx>
        <c:axId val="3753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6207"/>
        <c:axId val="64428859"/>
      </c:barChart>
      <c:catAx>
        <c:axId val="322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859"/>
        <c:auto val="1"/>
        <c:lblAlgn val="ctr"/>
        <c:lblOffset val="100"/>
        <c:noMultiLvlLbl val="0"/>
      </c:catAx>
      <c:valAx>
        <c:axId val="6442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58760"/>
        <c:axId val="38069853"/>
      </c:barChart>
      <c:catAx>
        <c:axId val="6525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853"/>
        <c:auto val="1"/>
        <c:lblAlgn val="ctr"/>
        <c:lblOffset val="100"/>
        <c:noMultiLvlLbl val="0"/>
      </c:catAx>
      <c:valAx>
        <c:axId val="380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73939"/>
        <c:axId val="41126290"/>
      </c:barChart>
      <c:catAx>
        <c:axId val="2677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290"/>
        <c:auto val="1"/>
        <c:lblAlgn val="ctr"/>
        <c:lblOffset val="100"/>
        <c:noMultiLvlLbl val="0"/>
      </c:catAx>
      <c:valAx>
        <c:axId val="4112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32035"/>
        <c:axId val="80255734"/>
      </c:barChart>
      <c:catAx>
        <c:axId val="7333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734"/>
        <c:auto val="1"/>
        <c:lblAlgn val="ctr"/>
        <c:lblOffset val="100"/>
        <c:noMultiLvlLbl val="0"/>
      </c:catAx>
      <c:valAx>
        <c:axId val="8025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7819"/>
        <c:axId val="34511672"/>
      </c:barChart>
      <c:catAx>
        <c:axId val="441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672"/>
        <c:auto val="1"/>
        <c:lblAlgn val="ctr"/>
        <c:lblOffset val="100"/>
        <c:noMultiLvlLbl val="0"/>
      </c:catAx>
      <c:valAx>
        <c:axId val="3451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3672"/>
        <c:axId val="96298413"/>
      </c:barChart>
      <c:catAx>
        <c:axId val="564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413"/>
        <c:auto val="1"/>
        <c:lblAlgn val="ctr"/>
        <c:lblOffset val="100"/>
        <c:noMultiLvlLbl val="0"/>
      </c:catAx>
      <c:valAx>
        <c:axId val="9629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36645"/>
        <c:axId val="17997131"/>
      </c:barChart>
      <c:catAx>
        <c:axId val="7213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131"/>
        <c:auto val="1"/>
        <c:lblAlgn val="ctr"/>
        <c:lblOffset val="100"/>
        <c:noMultiLvlLbl val="0"/>
      </c:catAx>
      <c:valAx>
        <c:axId val="179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16580"/>
        <c:axId val="45046181"/>
      </c:barChart>
      <c:catAx>
        <c:axId val="5901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181"/>
        <c:auto val="1"/>
        <c:lblAlgn val="ctr"/>
        <c:lblOffset val="100"/>
        <c:noMultiLvlLbl val="0"/>
      </c:catAx>
      <c:valAx>
        <c:axId val="450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38956"/>
        <c:axId val="65787117"/>
      </c:barChart>
      <c:catAx>
        <c:axId val="3453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117"/>
        <c:auto val="1"/>
        <c:lblAlgn val="ctr"/>
        <c:lblOffset val="100"/>
        <c:noMultiLvlLbl val="0"/>
      </c:catAx>
      <c:valAx>
        <c:axId val="657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45504"/>
        <c:axId val="18570930"/>
      </c:barChart>
      <c:catAx>
        <c:axId val="3384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930"/>
        <c:auto val="1"/>
        <c:lblAlgn val="ctr"/>
        <c:lblOffset val="100"/>
        <c:noMultiLvlLbl val="0"/>
      </c:catAx>
      <c:valAx>
        <c:axId val="1857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93745"/>
        <c:axId val="84038881"/>
      </c:barChart>
      <c:catAx>
        <c:axId val="9999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881"/>
        <c:auto val="1"/>
        <c:lblAlgn val="ctr"/>
        <c:lblOffset val="100"/>
        <c:noMultiLvlLbl val="0"/>
      </c:catAx>
      <c:valAx>
        <c:axId val="8403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