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31549"/>
        <c:axId val="76058"/>
      </c:scatterChart>
      <c:valAx>
        <c:axId val="3333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"/>
        <c:crossesAt val="0"/>
        <c:crossBetween val="midCat"/>
      </c:valAx>
      <c:valAx>
        <c:axId val="7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48100"/>
        <c:axId val="53722202"/>
      </c:scatterChart>
      <c:valAx>
        <c:axId val="7604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202"/>
        <c:crossesAt val="0"/>
        <c:crossBetween val="midCat"/>
      </c:valAx>
      <c:valAx>
        <c:axId val="5372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23332"/>
        <c:axId val="38364999"/>
      </c:scatterChart>
      <c:valAx>
        <c:axId val="5802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999"/>
        <c:crossesAt val="0"/>
        <c:crossBetween val="midCat"/>
      </c:valAx>
      <c:valAx>
        <c:axId val="3836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78531"/>
        <c:axId val="90700653"/>
      </c:scatterChart>
      <c:valAx>
        <c:axId val="7297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653"/>
        <c:crossesAt val="0"/>
        <c:crossBetween val="midCat"/>
      </c:valAx>
      <c:valAx>
        <c:axId val="9070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