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3886"/>
        <c:axId val="79427173"/>
      </c:barChart>
      <c:catAx>
        <c:axId val="294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173"/>
        <c:auto val="1"/>
        <c:lblAlgn val="ctr"/>
        <c:lblOffset val="100"/>
        <c:noMultiLvlLbl val="0"/>
      </c:catAx>
      <c:valAx>
        <c:axId val="7942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4889"/>
        <c:axId val="71433096"/>
      </c:barChart>
      <c:catAx>
        <c:axId val="403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096"/>
        <c:auto val="1"/>
        <c:lblAlgn val="ctr"/>
        <c:lblOffset val="100"/>
        <c:noMultiLvlLbl val="0"/>
      </c:catAx>
      <c:valAx>
        <c:axId val="714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90573"/>
        <c:axId val="93422721"/>
      </c:barChart>
      <c:catAx>
        <c:axId val="196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721"/>
        <c:auto val="1"/>
        <c:lblAlgn val="ctr"/>
        <c:lblOffset val="100"/>
        <c:noMultiLvlLbl val="0"/>
      </c:catAx>
      <c:valAx>
        <c:axId val="934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65356"/>
        <c:axId val="19359685"/>
      </c:barChart>
      <c:catAx>
        <c:axId val="405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685"/>
        <c:auto val="1"/>
        <c:lblAlgn val="ctr"/>
        <c:lblOffset val="100"/>
        <c:noMultiLvlLbl val="0"/>
      </c:catAx>
      <c:valAx>
        <c:axId val="193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48774"/>
        <c:axId val="37727731"/>
      </c:barChart>
      <c:catAx>
        <c:axId val="177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731"/>
        <c:auto val="1"/>
        <c:lblAlgn val="ctr"/>
        <c:lblOffset val="100"/>
        <c:noMultiLvlLbl val="0"/>
      </c:catAx>
      <c:valAx>
        <c:axId val="377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66790"/>
        <c:axId val="31277538"/>
      </c:barChart>
      <c:catAx>
        <c:axId val="431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538"/>
        <c:auto val="1"/>
        <c:lblAlgn val="ctr"/>
        <c:lblOffset val="100"/>
        <c:noMultiLvlLbl val="0"/>
      </c:catAx>
      <c:valAx>
        <c:axId val="312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5931"/>
        <c:axId val="68248968"/>
      </c:barChart>
      <c:catAx>
        <c:axId val="537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968"/>
        <c:auto val="1"/>
        <c:lblAlgn val="ctr"/>
        <c:lblOffset val="100"/>
        <c:noMultiLvlLbl val="0"/>
      </c:catAx>
      <c:valAx>
        <c:axId val="682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73538"/>
        <c:axId val="28910560"/>
      </c:barChart>
      <c:catAx>
        <c:axId val="311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560"/>
        <c:auto val="1"/>
        <c:lblAlgn val="ctr"/>
        <c:lblOffset val="100"/>
        <c:noMultiLvlLbl val="0"/>
      </c:catAx>
      <c:valAx>
        <c:axId val="289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8643"/>
        <c:axId val="7383897"/>
      </c:barChart>
      <c:catAx>
        <c:axId val="682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97"/>
        <c:auto val="1"/>
        <c:lblAlgn val="ctr"/>
        <c:lblOffset val="100"/>
        <c:noMultiLvlLbl val="0"/>
      </c:catAx>
      <c:valAx>
        <c:axId val="73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72720"/>
        <c:axId val="50523125"/>
      </c:barChart>
      <c:catAx>
        <c:axId val="884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125"/>
        <c:auto val="1"/>
        <c:lblAlgn val="ctr"/>
        <c:lblOffset val="100"/>
        <c:noMultiLvlLbl val="0"/>
      </c:catAx>
      <c:valAx>
        <c:axId val="505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13038"/>
        <c:axId val="28293314"/>
      </c:barChart>
      <c:catAx>
        <c:axId val="969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314"/>
        <c:auto val="1"/>
        <c:lblAlgn val="ctr"/>
        <c:lblOffset val="100"/>
        <c:noMultiLvlLbl val="0"/>
      </c:catAx>
      <c:valAx>
        <c:axId val="2829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9188"/>
        <c:axId val="19417415"/>
      </c:barChart>
      <c:catAx>
        <c:axId val="2277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415"/>
        <c:auto val="1"/>
        <c:lblAlgn val="ctr"/>
        <c:lblOffset val="100"/>
        <c:noMultiLvlLbl val="0"/>
      </c:catAx>
      <c:valAx>
        <c:axId val="194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94499"/>
        <c:axId val="77795076"/>
      </c:barChart>
      <c:catAx>
        <c:axId val="396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076"/>
        <c:auto val="1"/>
        <c:lblAlgn val="ctr"/>
        <c:lblOffset val="100"/>
        <c:noMultiLvlLbl val="0"/>
      </c:catAx>
      <c:valAx>
        <c:axId val="777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80947"/>
        <c:axId val="63403372"/>
      </c:barChart>
      <c:catAx>
        <c:axId val="940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372"/>
        <c:auto val="1"/>
        <c:lblAlgn val="ctr"/>
        <c:lblOffset val="100"/>
        <c:noMultiLvlLbl val="0"/>
      </c:catAx>
      <c:valAx>
        <c:axId val="634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30755"/>
        <c:axId val="48522668"/>
      </c:barChart>
      <c:catAx>
        <c:axId val="4813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668"/>
        <c:auto val="1"/>
        <c:lblAlgn val="ctr"/>
        <c:lblOffset val="100"/>
        <c:noMultiLvlLbl val="0"/>
      </c:catAx>
      <c:valAx>
        <c:axId val="485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09498"/>
        <c:axId val="56150141"/>
      </c:barChart>
      <c:catAx>
        <c:axId val="2480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141"/>
        <c:auto val="1"/>
        <c:lblAlgn val="ctr"/>
        <c:lblOffset val="100"/>
        <c:noMultiLvlLbl val="0"/>
      </c:catAx>
      <c:valAx>
        <c:axId val="561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40532"/>
        <c:axId val="28411430"/>
      </c:barChart>
      <c:catAx>
        <c:axId val="388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430"/>
        <c:auto val="1"/>
        <c:lblAlgn val="ctr"/>
        <c:lblOffset val="100"/>
        <c:noMultiLvlLbl val="0"/>
      </c:catAx>
      <c:valAx>
        <c:axId val="284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46692"/>
        <c:axId val="85435873"/>
      </c:barChart>
      <c:catAx>
        <c:axId val="8164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73"/>
        <c:auto val="1"/>
        <c:lblAlgn val="ctr"/>
        <c:lblOffset val="100"/>
        <c:noMultiLvlLbl val="0"/>
      </c:catAx>
      <c:valAx>
        <c:axId val="854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