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987688"/>
        <c:axId val="78757329"/>
      </c:scatterChart>
      <c:valAx>
        <c:axId val="38987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7329"/>
        <c:crossesAt val="0"/>
        <c:crossBetween val="midCat"/>
      </c:valAx>
      <c:valAx>
        <c:axId val="78757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7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355554"/>
        <c:axId val="81895128"/>
      </c:scatterChart>
      <c:valAx>
        <c:axId val="30355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5128"/>
        <c:crossesAt val="0"/>
        <c:crossBetween val="midCat"/>
      </c:valAx>
      <c:valAx>
        <c:axId val="81895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5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07350"/>
        <c:axId val="4865271"/>
      </c:scatterChart>
      <c:valAx>
        <c:axId val="3407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271"/>
        <c:crossesAt val="0"/>
        <c:crossBetween val="midCat"/>
      </c:valAx>
      <c:valAx>
        <c:axId val="4865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872702"/>
        <c:axId val="292997"/>
      </c:scatterChart>
      <c:valAx>
        <c:axId val="52872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97"/>
        <c:crossesAt val="0"/>
        <c:crossBetween val="midCat"/>
      </c:valAx>
      <c:valAx>
        <c:axId val="292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2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