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3033"/>
        <c:axId val="54846234"/>
      </c:scatterChart>
      <c:valAx>
        <c:axId val="340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234"/>
        <c:crossesAt val="0"/>
        <c:crossBetween val="midCat"/>
      </c:valAx>
      <c:valAx>
        <c:axId val="5484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34744"/>
        <c:axId val="61928792"/>
      </c:scatterChart>
      <c:valAx>
        <c:axId val="3903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792"/>
        <c:crossesAt val="0"/>
        <c:crossBetween val="midCat"/>
      </c:valAx>
      <c:valAx>
        <c:axId val="61928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65254"/>
        <c:axId val="46668121"/>
      </c:scatterChart>
      <c:valAx>
        <c:axId val="7376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121"/>
        <c:crossesAt val="0"/>
        <c:crossBetween val="midCat"/>
      </c:valAx>
      <c:valAx>
        <c:axId val="4666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1721"/>
        <c:axId val="19375774"/>
      </c:scatterChart>
      <c:valAx>
        <c:axId val="652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774"/>
        <c:crossesAt val="0"/>
        <c:crossBetween val="midCat"/>
      </c:valAx>
      <c:valAx>
        <c:axId val="19375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