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34397"/>
        <c:axId val="89464920"/>
      </c:barChart>
      <c:catAx>
        <c:axId val="4143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920"/>
        <c:auto val="1"/>
        <c:lblAlgn val="ctr"/>
        <c:lblOffset val="100"/>
        <c:noMultiLvlLbl val="0"/>
      </c:catAx>
      <c:valAx>
        <c:axId val="8946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55510"/>
        <c:axId val="79089291"/>
      </c:barChart>
      <c:catAx>
        <c:axId val="4665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291"/>
        <c:auto val="1"/>
        <c:lblAlgn val="ctr"/>
        <c:lblOffset val="100"/>
        <c:noMultiLvlLbl val="0"/>
      </c:catAx>
      <c:valAx>
        <c:axId val="7908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76008"/>
        <c:axId val="66016140"/>
      </c:barChart>
      <c:catAx>
        <c:axId val="3997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140"/>
        <c:auto val="1"/>
        <c:lblAlgn val="ctr"/>
        <c:lblOffset val="100"/>
        <c:noMultiLvlLbl val="0"/>
      </c:catAx>
      <c:valAx>
        <c:axId val="6601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94453"/>
        <c:axId val="67244898"/>
      </c:barChart>
      <c:catAx>
        <c:axId val="5779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898"/>
        <c:auto val="1"/>
        <c:lblAlgn val="ctr"/>
        <c:lblOffset val="100"/>
        <c:noMultiLvlLbl val="0"/>
      </c:catAx>
      <c:valAx>
        <c:axId val="6724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66587"/>
        <c:axId val="15355766"/>
      </c:barChart>
      <c:catAx>
        <c:axId val="3776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766"/>
        <c:auto val="1"/>
        <c:lblAlgn val="ctr"/>
        <c:lblOffset val="100"/>
        <c:noMultiLvlLbl val="0"/>
      </c:catAx>
      <c:valAx>
        <c:axId val="1535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41039"/>
        <c:axId val="9404638"/>
      </c:barChart>
      <c:catAx>
        <c:axId val="4464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38"/>
        <c:auto val="1"/>
        <c:lblAlgn val="ctr"/>
        <c:lblOffset val="100"/>
        <c:noMultiLvlLbl val="0"/>
      </c:catAx>
      <c:valAx>
        <c:axId val="94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46714"/>
        <c:axId val="82763411"/>
      </c:barChart>
      <c:catAx>
        <c:axId val="9544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411"/>
        <c:auto val="1"/>
        <c:lblAlgn val="ctr"/>
        <c:lblOffset val="100"/>
        <c:noMultiLvlLbl val="0"/>
      </c:catAx>
      <c:valAx>
        <c:axId val="8276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80177"/>
        <c:axId val="31175900"/>
      </c:barChart>
      <c:catAx>
        <c:axId val="4428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900"/>
        <c:auto val="1"/>
        <c:lblAlgn val="ctr"/>
        <c:lblOffset val="100"/>
        <c:noMultiLvlLbl val="0"/>
      </c:catAx>
      <c:valAx>
        <c:axId val="3117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46113"/>
        <c:axId val="41642437"/>
      </c:barChart>
      <c:catAx>
        <c:axId val="3784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437"/>
        <c:auto val="1"/>
        <c:lblAlgn val="ctr"/>
        <c:lblOffset val="100"/>
        <c:noMultiLvlLbl val="0"/>
      </c:catAx>
      <c:valAx>
        <c:axId val="4164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66888"/>
        <c:axId val="26927420"/>
      </c:barChart>
      <c:catAx>
        <c:axId val="8716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420"/>
        <c:auto val="1"/>
        <c:lblAlgn val="ctr"/>
        <c:lblOffset val="100"/>
        <c:noMultiLvlLbl val="0"/>
      </c:catAx>
      <c:valAx>
        <c:axId val="2692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49115"/>
        <c:axId val="6343736"/>
      </c:barChart>
      <c:catAx>
        <c:axId val="7454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36"/>
        <c:auto val="1"/>
        <c:lblAlgn val="ctr"/>
        <c:lblOffset val="100"/>
        <c:noMultiLvlLbl val="0"/>
      </c:catAx>
      <c:valAx>
        <c:axId val="634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52469"/>
        <c:axId val="28257154"/>
      </c:barChart>
      <c:catAx>
        <c:axId val="8665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154"/>
        <c:auto val="1"/>
        <c:lblAlgn val="ctr"/>
        <c:lblOffset val="100"/>
        <c:noMultiLvlLbl val="0"/>
      </c:catAx>
      <c:valAx>
        <c:axId val="2825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48406"/>
        <c:axId val="17675833"/>
      </c:barChart>
      <c:catAx>
        <c:axId val="4984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833"/>
        <c:auto val="1"/>
        <c:lblAlgn val="ctr"/>
        <c:lblOffset val="100"/>
        <c:noMultiLvlLbl val="0"/>
      </c:catAx>
      <c:valAx>
        <c:axId val="1767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25615"/>
        <c:axId val="17760864"/>
      </c:barChart>
      <c:catAx>
        <c:axId val="8182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864"/>
        <c:auto val="1"/>
        <c:lblAlgn val="ctr"/>
        <c:lblOffset val="100"/>
        <c:noMultiLvlLbl val="0"/>
      </c:catAx>
      <c:valAx>
        <c:axId val="1776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6046"/>
        <c:axId val="36351200"/>
      </c:barChart>
      <c:catAx>
        <c:axId val="988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200"/>
        <c:auto val="1"/>
        <c:lblAlgn val="ctr"/>
        <c:lblOffset val="100"/>
        <c:noMultiLvlLbl val="0"/>
      </c:catAx>
      <c:valAx>
        <c:axId val="3635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15111"/>
        <c:axId val="98158103"/>
      </c:barChart>
      <c:catAx>
        <c:axId val="2381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103"/>
        <c:auto val="1"/>
        <c:lblAlgn val="ctr"/>
        <c:lblOffset val="100"/>
        <c:noMultiLvlLbl val="0"/>
      </c:catAx>
      <c:valAx>
        <c:axId val="9815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86180"/>
        <c:axId val="54662937"/>
      </c:barChart>
      <c:catAx>
        <c:axId val="9778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937"/>
        <c:auto val="1"/>
        <c:lblAlgn val="ctr"/>
        <c:lblOffset val="100"/>
        <c:noMultiLvlLbl val="0"/>
      </c:catAx>
      <c:valAx>
        <c:axId val="5466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81024"/>
        <c:axId val="60191695"/>
      </c:barChart>
      <c:catAx>
        <c:axId val="4118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695"/>
        <c:auto val="1"/>
        <c:lblAlgn val="ctr"/>
        <c:lblOffset val="100"/>
        <c:noMultiLvlLbl val="0"/>
      </c:catAx>
      <c:valAx>
        <c:axId val="6019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